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5"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0</v>
          </cell>
          <cell r="K65">
            <v>0</v>
          </cell>
        </row>
        <row r="65">
          <cell r="M65">
            <v>12211.515</v>
          </cell>
          <cell r="N65">
            <v>11600.09</v>
          </cell>
          <cell r="O65">
            <v>8569.59</v>
          </cell>
          <cell r="P65">
            <v>0</v>
          </cell>
          <cell r="Q65">
            <v>0</v>
          </cell>
          <cell r="R65">
            <v>1046.4</v>
          </cell>
          <cell r="S65">
            <v>0</v>
          </cell>
          <cell r="T65">
            <v>0</v>
          </cell>
          <cell r="U65">
            <v>23696.94</v>
          </cell>
          <cell r="V65">
            <v>1430</v>
          </cell>
          <cell r="W65">
            <v>0</v>
          </cell>
        </row>
        <row r="65">
          <cell r="Y65">
            <v>0</v>
          </cell>
          <cell r="Z65">
            <v>15662.256</v>
          </cell>
          <cell r="AA65">
            <v>0</v>
          </cell>
          <cell r="AB65">
            <v>0</v>
          </cell>
          <cell r="AC65">
            <v>0</v>
          </cell>
          <cell r="AD65">
            <v>1785.5</v>
          </cell>
          <cell r="AE65">
            <v>0</v>
          </cell>
        </row>
        <row r="65">
          <cell r="AG65">
            <v>7278</v>
          </cell>
          <cell r="AH65">
            <v>20960.64</v>
          </cell>
        </row>
        <row r="65">
          <cell r="AL65">
            <v>81804.96</v>
          </cell>
          <cell r="AM65">
            <v>2200</v>
          </cell>
        </row>
        <row r="65">
          <cell r="AO65">
            <v>73167.07</v>
          </cell>
          <cell r="AP65">
            <v>2417</v>
          </cell>
          <cell r="AQ65">
            <v>0</v>
          </cell>
        </row>
        <row r="65">
          <cell r="AS65">
            <v>41049.8</v>
          </cell>
          <cell r="AT65">
            <v>-16.9999999999995</v>
          </cell>
          <cell r="AU65">
            <v>0</v>
          </cell>
          <cell r="AV65">
            <v>4163.16</v>
          </cell>
          <cell r="AW65">
            <v>885.6</v>
          </cell>
          <cell r="AX65">
            <v>1634.4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6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6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6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6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3427.59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6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6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2381.19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65)</f>
        <v>12211.51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65)</f>
        <v>11600.09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65)</f>
        <v>8569.59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6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6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65)</f>
        <v>1046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6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6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65)</f>
        <v>23696.9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65)</f>
        <v>14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6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447.75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6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65)</f>
        <v>15662.25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6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65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6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6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6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8238.6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65)</f>
        <v>7278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65)</f>
        <v>20960.6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65)</f>
        <v>4163.1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08404.09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88168.1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65)</f>
        <v>81804.9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65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65)</f>
        <v>4163.1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76469.6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65,'[1]ГОДОВОЙ ОТЧЕТ ПО ДОМАМ 2024 год'!$AQ$65)</f>
        <v>73167.0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65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65)</f>
        <v>885.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2667.2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65,'[1]ГОДОВОЙ ОТЧЕТ ПО ДОМАМ 2024 год'!$AU$65)</f>
        <v>41049.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65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65)</f>
        <v>1634.41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15:55Z</cp:lastPrinted>
  <dcterms:modified xsi:type="dcterms:W3CDTF">2025-03-03T12:15:59Z</dcterms:modified>
  <cp:revision>0</cp:revision>
  <dc:subject/>
  <dc:title/>
</cp:coreProperties>
</file>